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XV" sheetId="1" state="visible" r:id="rId2"/>
  </sheets>
  <definedNames>
    <definedName function="false" hidden="false" localSheetId="0" name="_xlnm.Print_Area" vbProcedure="false">'STATEMENT XV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STATEMENT  9E</t>
  </si>
  <si>
    <t xml:space="preserve">DENA BANK, SLBC, GMO, AHMEDABAD</t>
  </si>
  <si>
    <t xml:space="preserve">Distwise progress under PMEGP  for the Quarter  ended  Mar 14</t>
  </si>
  <si>
    <t xml:space="preserve">Rs. in lakhs</t>
  </si>
  <si>
    <t xml:space="preserve">Sr.No.</t>
  </si>
  <si>
    <t xml:space="preserve">Name of District</t>
  </si>
  <si>
    <t xml:space="preserve">Target 2013-14</t>
  </si>
  <si>
    <t xml:space="preserve">Appl. spon. to Banks from 1.4.2013 to 31.03.14</t>
  </si>
  <si>
    <t xml:space="preserve">Appl. sanc. by Banks from 1.4.2013 to  31.03.14</t>
  </si>
  <si>
    <t xml:space="preserve">Appl. disb.. by Banks from 1.4.2013 to  31.03.14</t>
  </si>
  <si>
    <t xml:space="preserve">Applications </t>
  </si>
  <si>
    <t xml:space="preserve">Outstanding at the end of  31.03.14</t>
  </si>
  <si>
    <t xml:space="preserve">NPA at the end of  31.03.14</t>
  </si>
  <si>
    <t xml:space="preserve">No.</t>
  </si>
  <si>
    <t xml:space="preserve">Margin Money (Amt.)</t>
  </si>
  <si>
    <t xml:space="preserve">No. of projects</t>
  </si>
  <si>
    <t xml:space="preserve">Total Project Cost</t>
  </si>
  <si>
    <t xml:space="preserve">Margin Money</t>
  </si>
  <si>
    <t xml:space="preserve">Rejected</t>
  </si>
  <si>
    <t xml:space="preserve">Returned</t>
  </si>
  <si>
    <t xml:space="preserve">Pending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87" zoomScalePageLayoutView="100" workbookViewId="0">
      <selection pane="topLeft" activeCell="A1" activeCellId="0" sqref="A1:T52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32"/>
    <col collapsed="false" customWidth="true" hidden="false" outlineLevel="0" max="3" min="3" style="1" width="15.65"/>
    <col collapsed="false" customWidth="true" hidden="false" outlineLevel="0" max="4" min="4" style="1" width="22.32"/>
    <col collapsed="false" customWidth="false" hidden="false" outlineLevel="0" max="16" min="5" style="1" width="9.65"/>
    <col collapsed="false" customWidth="true" hidden="false" outlineLevel="0" max="17" min="17" style="1" width="10.65"/>
    <col collapsed="false" customWidth="false" hidden="false" outlineLevel="0" max="19" min="18" style="1" width="9.65"/>
    <col collapsed="false" customWidth="false" hidden="false" outlineLevel="0" max="20" min="20" style="2" width="9.65"/>
    <col collapsed="false" customWidth="false" hidden="false" outlineLevel="0" max="257" min="21" style="1" width="9.65"/>
  </cols>
  <sheetData>
    <row r="1" customFormat="false" ht="15" hidden="false" customHeight="false" outlineLevel="0" collapsed="false">
      <c r="T1" s="3"/>
    </row>
    <row r="2" customFormat="false" ht="23.25" hidden="false" customHeight="false" outlineLevel="0" collapsed="false">
      <c r="A2" s="4"/>
      <c r="B2" s="4"/>
      <c r="C2" s="4"/>
      <c r="D2" s="4"/>
      <c r="R2" s="5" t="s">
        <v>0</v>
      </c>
      <c r="T2" s="3"/>
    </row>
    <row r="3" customFormat="false" ht="18" hidden="false" customHeight="false" outlineLevel="0" collapsed="false">
      <c r="A3" s="4"/>
      <c r="B3" s="4"/>
      <c r="C3" s="4"/>
      <c r="D3" s="4"/>
      <c r="G3" s="4" t="s">
        <v>1</v>
      </c>
      <c r="T3" s="3"/>
    </row>
    <row r="4" customFormat="false" ht="18" hidden="false" customHeight="false" outlineLevel="0" collapsed="false">
      <c r="A4" s="4"/>
      <c r="B4" s="4"/>
      <c r="C4" s="4"/>
      <c r="D4" s="4"/>
      <c r="T4" s="3"/>
    </row>
    <row r="5" customFormat="false" ht="18" hidden="false" customHeight="false" outlineLevel="0" collapsed="false">
      <c r="A5" s="4"/>
      <c r="B5" s="4"/>
      <c r="C5" s="4"/>
      <c r="D5" s="4"/>
      <c r="T5" s="3"/>
    </row>
    <row r="6" customFormat="false" ht="18" hidden="false" customHeight="false" outlineLevel="0" collapsed="false">
      <c r="A6" s="4"/>
      <c r="B6" s="4"/>
      <c r="C6" s="4"/>
      <c r="D6" s="4"/>
      <c r="T6" s="3"/>
    </row>
    <row r="7" customFormat="false" ht="18" hidden="false" customHeight="false" outlineLevel="0" collapsed="false">
      <c r="A7" s="4" t="s">
        <v>2</v>
      </c>
      <c r="B7" s="4"/>
      <c r="C7" s="4"/>
      <c r="D7" s="4"/>
      <c r="T7" s="3"/>
    </row>
    <row r="8" customFormat="false" ht="18" hidden="false" customHeight="false" outlineLevel="0" collapsed="false">
      <c r="A8" s="4"/>
      <c r="B8" s="4"/>
      <c r="C8" s="4"/>
      <c r="D8" s="4"/>
      <c r="T8" s="3"/>
    </row>
    <row r="9" customFormat="false" ht="18" hidden="false" customHeight="false" outlineLevel="0" collapsed="false">
      <c r="A9" s="4"/>
      <c r="B9" s="4"/>
      <c r="C9" s="4"/>
      <c r="D9" s="4"/>
      <c r="T9" s="3"/>
    </row>
    <row r="10" customFormat="false" ht="18" hidden="false" customHeight="false" outlineLevel="0" collapsed="false">
      <c r="A10" s="4"/>
      <c r="B10" s="4"/>
      <c r="C10" s="4"/>
      <c r="D10" s="4"/>
      <c r="N10" s="6" t="s">
        <v>3</v>
      </c>
      <c r="T10" s="3"/>
    </row>
    <row r="11" customFormat="false" ht="18.75" hidden="false" customHeight="false" outlineLevel="0" collapsed="false">
      <c r="A11" s="4"/>
      <c r="B11" s="4"/>
      <c r="C11" s="4"/>
      <c r="D11" s="4"/>
      <c r="T11" s="7"/>
    </row>
    <row r="12" customFormat="false" ht="49.5" hidden="false" customHeight="true" outlineLevel="0" collapsed="false">
      <c r="A12" s="8" t="s">
        <v>4</v>
      </c>
      <c r="B12" s="9" t="s">
        <v>5</v>
      </c>
      <c r="C12" s="10" t="s">
        <v>6</v>
      </c>
      <c r="D12" s="10"/>
      <c r="E12" s="11" t="s">
        <v>7</v>
      </c>
      <c r="F12" s="11"/>
      <c r="G12" s="11"/>
      <c r="H12" s="11" t="s">
        <v>8</v>
      </c>
      <c r="I12" s="11"/>
      <c r="J12" s="11"/>
      <c r="K12" s="11" t="s">
        <v>9</v>
      </c>
      <c r="L12" s="11"/>
      <c r="M12" s="11"/>
      <c r="N12" s="12" t="s">
        <v>10</v>
      </c>
      <c r="O12" s="12"/>
      <c r="P12" s="12"/>
      <c r="Q12" s="13" t="s">
        <v>11</v>
      </c>
      <c r="R12" s="13"/>
      <c r="S12" s="14" t="s">
        <v>12</v>
      </c>
      <c r="T12" s="14"/>
      <c r="U12" s="15"/>
    </row>
    <row r="13" customFormat="false" ht="48" hidden="false" customHeight="false" outlineLevel="0" collapsed="false">
      <c r="A13" s="16"/>
      <c r="B13" s="17"/>
      <c r="C13" s="18" t="s">
        <v>13</v>
      </c>
      <c r="D13" s="18" t="s">
        <v>14</v>
      </c>
      <c r="E13" s="19" t="s">
        <v>15</v>
      </c>
      <c r="F13" s="19" t="s">
        <v>16</v>
      </c>
      <c r="G13" s="19" t="s">
        <v>17</v>
      </c>
      <c r="H13" s="19" t="s">
        <v>15</v>
      </c>
      <c r="I13" s="19" t="s">
        <v>16</v>
      </c>
      <c r="J13" s="19" t="s">
        <v>17</v>
      </c>
      <c r="K13" s="19" t="s">
        <v>15</v>
      </c>
      <c r="L13" s="19" t="s">
        <v>16</v>
      </c>
      <c r="M13" s="19" t="s">
        <v>17</v>
      </c>
      <c r="N13" s="20" t="s">
        <v>18</v>
      </c>
      <c r="O13" s="20" t="s">
        <v>19</v>
      </c>
      <c r="P13" s="20" t="s">
        <v>20</v>
      </c>
      <c r="Q13" s="21" t="s">
        <v>21</v>
      </c>
      <c r="R13" s="21" t="s">
        <v>22</v>
      </c>
      <c r="S13" s="21" t="s">
        <v>21</v>
      </c>
      <c r="T13" s="22" t="s">
        <v>22</v>
      </c>
      <c r="U13" s="15"/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  <c r="S14" s="24"/>
      <c r="T14" s="25"/>
    </row>
    <row r="15" customFormat="false" ht="18" hidden="false" customHeight="false" outlineLevel="0" collapsed="false">
      <c r="A15" s="26" t="n">
        <v>1</v>
      </c>
      <c r="B15" s="27" t="s">
        <v>23</v>
      </c>
      <c r="C15" s="28" t="n">
        <v>218</v>
      </c>
      <c r="D15" s="29" t="n">
        <v>501.26</v>
      </c>
      <c r="E15" s="30" t="n">
        <v>234</v>
      </c>
      <c r="F15" s="30" t="n">
        <v>3444</v>
      </c>
      <c r="G15" s="30" t="n">
        <v>470.39</v>
      </c>
      <c r="H15" s="30" t="n">
        <v>113</v>
      </c>
      <c r="I15" s="30" t="n">
        <v>1798.8</v>
      </c>
      <c r="J15" s="30" t="n">
        <v>116.18</v>
      </c>
      <c r="K15" s="30" t="n">
        <v>103</v>
      </c>
      <c r="L15" s="30" t="n">
        <v>1556.33</v>
      </c>
      <c r="M15" s="30" t="n">
        <v>82.8</v>
      </c>
      <c r="N15" s="30" t="n">
        <v>32</v>
      </c>
      <c r="O15" s="30" t="n">
        <v>53</v>
      </c>
      <c r="P15" s="30" t="n">
        <v>36</v>
      </c>
      <c r="Q15" s="30" t="n">
        <v>568</v>
      </c>
      <c r="R15" s="30" t="n">
        <v>1679.24</v>
      </c>
      <c r="S15" s="30" t="n">
        <v>246</v>
      </c>
      <c r="T15" s="31" t="n">
        <v>323.25</v>
      </c>
      <c r="U15" s="15"/>
    </row>
    <row r="16" customFormat="false" ht="18" hidden="false" customHeight="false" outlineLevel="0" collapsed="false">
      <c r="A16" s="26" t="n">
        <v>2</v>
      </c>
      <c r="B16" s="27" t="s">
        <v>24</v>
      </c>
      <c r="C16" s="28" t="n">
        <v>52</v>
      </c>
      <c r="D16" s="29" t="n">
        <v>119.56</v>
      </c>
      <c r="E16" s="30" t="n">
        <v>71</v>
      </c>
      <c r="F16" s="30" t="n">
        <v>128</v>
      </c>
      <c r="G16" s="30" t="n">
        <v>19.5</v>
      </c>
      <c r="H16" s="30" t="n">
        <v>32</v>
      </c>
      <c r="I16" s="30" t="n">
        <v>339.38</v>
      </c>
      <c r="J16" s="30" t="n">
        <v>15.87</v>
      </c>
      <c r="K16" s="30" t="n">
        <v>28</v>
      </c>
      <c r="L16" s="30" t="n">
        <v>292.38</v>
      </c>
      <c r="M16" s="30" t="n">
        <v>6.75</v>
      </c>
      <c r="N16" s="30" t="n">
        <v>8</v>
      </c>
      <c r="O16" s="30" t="n">
        <v>28</v>
      </c>
      <c r="P16" s="30" t="n">
        <v>3</v>
      </c>
      <c r="Q16" s="30" t="n">
        <v>340</v>
      </c>
      <c r="R16" s="30" t="n">
        <v>661</v>
      </c>
      <c r="S16" s="30" t="n">
        <v>124</v>
      </c>
      <c r="T16" s="31" t="n">
        <v>36.72</v>
      </c>
      <c r="U16" s="15"/>
    </row>
    <row r="17" customFormat="false" ht="18" hidden="false" customHeight="false" outlineLevel="0" collapsed="false">
      <c r="A17" s="26" t="n">
        <v>3</v>
      </c>
      <c r="B17" s="27" t="s">
        <v>25</v>
      </c>
      <c r="C17" s="28" t="n">
        <v>74</v>
      </c>
      <c r="D17" s="29" t="n">
        <v>170.15</v>
      </c>
      <c r="E17" s="30" t="n">
        <v>175</v>
      </c>
      <c r="F17" s="30" t="n">
        <v>1303</v>
      </c>
      <c r="G17" s="30" t="n">
        <v>84.83</v>
      </c>
      <c r="H17" s="30" t="n">
        <v>135</v>
      </c>
      <c r="I17" s="30" t="n">
        <v>1076.33</v>
      </c>
      <c r="J17" s="30" t="n">
        <v>31.29</v>
      </c>
      <c r="K17" s="30" t="n">
        <v>128</v>
      </c>
      <c r="L17" s="30" t="n">
        <v>1022.11</v>
      </c>
      <c r="M17" s="30" t="n">
        <v>34.51</v>
      </c>
      <c r="N17" s="30" t="n">
        <v>19</v>
      </c>
      <c r="O17" s="30" t="n">
        <v>16</v>
      </c>
      <c r="P17" s="30" t="n">
        <v>5</v>
      </c>
      <c r="Q17" s="30" t="n">
        <v>610</v>
      </c>
      <c r="R17" s="30" t="n">
        <v>595.93</v>
      </c>
      <c r="S17" s="30" t="n">
        <v>223</v>
      </c>
      <c r="T17" s="31" t="n">
        <v>74.74</v>
      </c>
      <c r="U17" s="15"/>
    </row>
    <row r="18" customFormat="false" ht="18" hidden="false" customHeight="false" outlineLevel="0" collapsed="false">
      <c r="A18" s="26" t="n">
        <v>4</v>
      </c>
      <c r="B18" s="27" t="s">
        <v>26</v>
      </c>
      <c r="C18" s="28" t="n">
        <v>0</v>
      </c>
      <c r="D18" s="29" t="n">
        <v>0</v>
      </c>
      <c r="E18" s="30" t="n">
        <v>45</v>
      </c>
      <c r="F18" s="30" t="n">
        <v>489</v>
      </c>
      <c r="G18" s="30" t="n">
        <v>124.5</v>
      </c>
      <c r="H18" s="30" t="n">
        <v>15</v>
      </c>
      <c r="I18" s="30" t="n">
        <v>116.19</v>
      </c>
      <c r="J18" s="30" t="n">
        <v>29.58</v>
      </c>
      <c r="K18" s="30" t="n">
        <v>13</v>
      </c>
      <c r="L18" s="30" t="n">
        <v>84.3</v>
      </c>
      <c r="M18" s="30" t="n">
        <v>20.33</v>
      </c>
      <c r="N18" s="30" t="n">
        <v>7</v>
      </c>
      <c r="O18" s="30" t="n">
        <v>3</v>
      </c>
      <c r="P18" s="30" t="n">
        <v>20</v>
      </c>
      <c r="Q18" s="30" t="n">
        <v>117</v>
      </c>
      <c r="R18" s="30" t="n">
        <v>219.24</v>
      </c>
      <c r="S18" s="30" t="n">
        <v>50</v>
      </c>
      <c r="T18" s="31" t="n">
        <v>21.35</v>
      </c>
      <c r="U18" s="15"/>
    </row>
    <row r="19" customFormat="false" ht="18" hidden="false" customHeight="false" outlineLevel="0" collapsed="false">
      <c r="A19" s="26" t="n">
        <v>5</v>
      </c>
      <c r="B19" s="27" t="s">
        <v>27</v>
      </c>
      <c r="C19" s="28" t="n">
        <v>84</v>
      </c>
      <c r="D19" s="29" t="n">
        <v>193.15</v>
      </c>
      <c r="E19" s="30" t="n">
        <v>153</v>
      </c>
      <c r="F19" s="30" t="n">
        <v>438</v>
      </c>
      <c r="G19" s="30" t="n">
        <v>78.6</v>
      </c>
      <c r="H19" s="30" t="n">
        <v>43</v>
      </c>
      <c r="I19" s="30" t="n">
        <v>226.42</v>
      </c>
      <c r="J19" s="30" t="n">
        <v>28.05</v>
      </c>
      <c r="K19" s="30" t="n">
        <v>26</v>
      </c>
      <c r="L19" s="30" t="n">
        <v>125.49</v>
      </c>
      <c r="M19" s="30" t="n">
        <v>9.79</v>
      </c>
      <c r="N19" s="30" t="n">
        <v>43</v>
      </c>
      <c r="O19" s="30" t="n">
        <v>35</v>
      </c>
      <c r="P19" s="30" t="n">
        <v>32</v>
      </c>
      <c r="Q19" s="30" t="n">
        <v>215</v>
      </c>
      <c r="R19" s="30" t="n">
        <v>325.95</v>
      </c>
      <c r="S19" s="30" t="n">
        <v>145</v>
      </c>
      <c r="T19" s="31" t="n">
        <v>196.14</v>
      </c>
      <c r="U19" s="15"/>
    </row>
    <row r="20" customFormat="false" ht="18" hidden="false" customHeight="false" outlineLevel="0" collapsed="false">
      <c r="A20" s="26" t="n">
        <v>6</v>
      </c>
      <c r="B20" s="27" t="s">
        <v>28</v>
      </c>
      <c r="C20" s="28" t="n">
        <v>119</v>
      </c>
      <c r="D20" s="29" t="n">
        <v>273.62</v>
      </c>
      <c r="E20" s="30" t="n">
        <v>75</v>
      </c>
      <c r="F20" s="30" t="n">
        <v>1030</v>
      </c>
      <c r="G20" s="30" t="n">
        <v>55</v>
      </c>
      <c r="H20" s="30" t="n">
        <v>61</v>
      </c>
      <c r="I20" s="30" t="n">
        <v>804.25</v>
      </c>
      <c r="J20" s="30" t="n">
        <v>20.01</v>
      </c>
      <c r="K20" s="30" t="n">
        <v>51</v>
      </c>
      <c r="L20" s="30" t="n">
        <v>662.13</v>
      </c>
      <c r="M20" s="30" t="n">
        <v>2.42</v>
      </c>
      <c r="N20" s="30" t="n">
        <v>0</v>
      </c>
      <c r="O20" s="30" t="n">
        <v>8</v>
      </c>
      <c r="P20" s="30" t="n">
        <v>6</v>
      </c>
      <c r="Q20" s="30" t="n">
        <v>486</v>
      </c>
      <c r="R20" s="30" t="n">
        <v>712.52</v>
      </c>
      <c r="S20" s="30" t="n">
        <v>72</v>
      </c>
      <c r="T20" s="31" t="n">
        <v>29</v>
      </c>
      <c r="U20" s="15"/>
    </row>
    <row r="21" customFormat="false" ht="18" hidden="false" customHeight="false" outlineLevel="0" collapsed="false">
      <c r="A21" s="26" t="n">
        <v>7</v>
      </c>
      <c r="B21" s="27" t="s">
        <v>29</v>
      </c>
      <c r="C21" s="28" t="n">
        <v>54</v>
      </c>
      <c r="D21" s="29" t="n">
        <v>124.17</v>
      </c>
      <c r="E21" s="30" t="n">
        <v>35</v>
      </c>
      <c r="F21" s="30" t="n">
        <v>142</v>
      </c>
      <c r="G21" s="30" t="n">
        <v>31</v>
      </c>
      <c r="H21" s="30" t="n">
        <v>15</v>
      </c>
      <c r="I21" s="30" t="n">
        <v>107</v>
      </c>
      <c r="J21" s="30" t="n">
        <v>16.34</v>
      </c>
      <c r="K21" s="30" t="n">
        <v>14</v>
      </c>
      <c r="L21" s="30" t="n">
        <v>104</v>
      </c>
      <c r="M21" s="30" t="n">
        <v>16.15</v>
      </c>
      <c r="N21" s="30" t="n">
        <v>5</v>
      </c>
      <c r="O21" s="30" t="n">
        <v>6</v>
      </c>
      <c r="P21" s="30" t="n">
        <v>9</v>
      </c>
      <c r="Q21" s="30" t="n">
        <v>307</v>
      </c>
      <c r="R21" s="30" t="n">
        <v>203.21</v>
      </c>
      <c r="S21" s="30" t="n">
        <v>146</v>
      </c>
      <c r="T21" s="31" t="n">
        <v>33.13</v>
      </c>
      <c r="U21" s="15"/>
    </row>
    <row r="22" customFormat="false" ht="18" hidden="false" customHeight="false" outlineLevel="0" collapsed="false">
      <c r="A22" s="26" t="n">
        <v>8</v>
      </c>
      <c r="B22" s="27" t="s">
        <v>30</v>
      </c>
      <c r="C22" s="28" t="n">
        <v>94</v>
      </c>
      <c r="D22" s="29" t="n">
        <v>216.14</v>
      </c>
      <c r="E22" s="30" t="n">
        <v>100</v>
      </c>
      <c r="F22" s="30" t="n">
        <v>826</v>
      </c>
      <c r="G22" s="30" t="n">
        <v>65.53</v>
      </c>
      <c r="H22" s="30" t="n">
        <v>53</v>
      </c>
      <c r="I22" s="30" t="n">
        <v>776.2</v>
      </c>
      <c r="J22" s="30" t="n">
        <v>35.71</v>
      </c>
      <c r="K22" s="30" t="n">
        <v>46</v>
      </c>
      <c r="L22" s="30" t="n">
        <v>591.56</v>
      </c>
      <c r="M22" s="30" t="n">
        <v>22.6</v>
      </c>
      <c r="N22" s="30" t="n">
        <v>20</v>
      </c>
      <c r="O22" s="30" t="n">
        <v>26</v>
      </c>
      <c r="P22" s="30" t="n">
        <v>1</v>
      </c>
      <c r="Q22" s="30" t="n">
        <v>279</v>
      </c>
      <c r="R22" s="30" t="n">
        <v>505.69</v>
      </c>
      <c r="S22" s="30" t="n">
        <v>98</v>
      </c>
      <c r="T22" s="31" t="n">
        <v>97.25</v>
      </c>
      <c r="U22" s="15"/>
    </row>
    <row r="23" customFormat="false" ht="18" hidden="false" customHeight="false" outlineLevel="0" collapsed="false">
      <c r="A23" s="26" t="n">
        <v>9</v>
      </c>
      <c r="B23" s="27" t="s">
        <v>31</v>
      </c>
      <c r="C23" s="28" t="n">
        <v>0</v>
      </c>
      <c r="D23" s="29" t="n">
        <v>0</v>
      </c>
      <c r="E23" s="30" t="n">
        <v>2</v>
      </c>
      <c r="F23" s="30" t="n">
        <v>0</v>
      </c>
      <c r="G23" s="30" t="n">
        <v>0</v>
      </c>
      <c r="H23" s="30" t="n">
        <v>2</v>
      </c>
      <c r="I23" s="30" t="n">
        <v>1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51</v>
      </c>
      <c r="R23" s="30" t="n">
        <v>39.26</v>
      </c>
      <c r="S23" s="30" t="n">
        <v>19</v>
      </c>
      <c r="T23" s="31" t="n">
        <v>3.26</v>
      </c>
      <c r="U23" s="15"/>
    </row>
    <row r="24" customFormat="false" ht="18" hidden="false" customHeight="false" outlineLevel="0" collapsed="false">
      <c r="A24" s="26" t="n">
        <v>10</v>
      </c>
      <c r="B24" s="27" t="s">
        <v>32</v>
      </c>
      <c r="C24" s="28" t="n">
        <v>0</v>
      </c>
      <c r="D24" s="29" t="n">
        <v>0</v>
      </c>
      <c r="E24" s="30" t="n">
        <v>15</v>
      </c>
      <c r="F24" s="30" t="n">
        <v>78</v>
      </c>
      <c r="G24" s="30" t="n">
        <v>9.98</v>
      </c>
      <c r="H24" s="30" t="n">
        <v>11</v>
      </c>
      <c r="I24" s="30" t="n">
        <v>39</v>
      </c>
      <c r="J24" s="30" t="n">
        <v>2.04</v>
      </c>
      <c r="K24" s="30" t="n">
        <v>11</v>
      </c>
      <c r="L24" s="30" t="n">
        <v>21</v>
      </c>
      <c r="M24" s="30" t="n">
        <v>2.04</v>
      </c>
      <c r="N24" s="30" t="n">
        <v>0</v>
      </c>
      <c r="O24" s="30" t="n">
        <v>4</v>
      </c>
      <c r="P24" s="30" t="n">
        <v>0</v>
      </c>
      <c r="Q24" s="30" t="n">
        <v>61</v>
      </c>
      <c r="R24" s="30" t="n">
        <v>86</v>
      </c>
      <c r="S24" s="30" t="n">
        <v>21</v>
      </c>
      <c r="T24" s="31" t="n">
        <v>4</v>
      </c>
      <c r="U24" s="15"/>
    </row>
    <row r="25" customFormat="false" ht="18" hidden="false" customHeight="false" outlineLevel="0" collapsed="false">
      <c r="A25" s="26" t="n">
        <v>11</v>
      </c>
      <c r="B25" s="27" t="s">
        <v>33</v>
      </c>
      <c r="C25" s="28" t="n">
        <v>64</v>
      </c>
      <c r="D25" s="29" t="n">
        <v>147.16</v>
      </c>
      <c r="E25" s="30" t="n">
        <v>38</v>
      </c>
      <c r="F25" s="30" t="n">
        <v>106</v>
      </c>
      <c r="G25" s="30" t="n">
        <v>16.1</v>
      </c>
      <c r="H25" s="30" t="n">
        <v>22</v>
      </c>
      <c r="I25" s="30" t="n">
        <v>48</v>
      </c>
      <c r="J25" s="30" t="n">
        <v>9</v>
      </c>
      <c r="K25" s="30" t="n">
        <v>18</v>
      </c>
      <c r="L25" s="30" t="n">
        <v>36</v>
      </c>
      <c r="M25" s="30" t="n">
        <v>7</v>
      </c>
      <c r="N25" s="30" t="n">
        <v>0</v>
      </c>
      <c r="O25" s="30" t="n">
        <v>9</v>
      </c>
      <c r="P25" s="30" t="n">
        <v>7</v>
      </c>
      <c r="Q25" s="30" t="n">
        <v>447</v>
      </c>
      <c r="R25" s="30" t="n">
        <v>234</v>
      </c>
      <c r="S25" s="30" t="n">
        <v>73</v>
      </c>
      <c r="T25" s="31" t="n">
        <v>20</v>
      </c>
      <c r="U25" s="15"/>
    </row>
    <row r="26" customFormat="false" ht="18" hidden="false" customHeight="false" outlineLevel="0" collapsed="false">
      <c r="A26" s="26" t="n">
        <v>12</v>
      </c>
      <c r="B26" s="27" t="s">
        <v>34</v>
      </c>
      <c r="C26" s="28" t="n">
        <v>26</v>
      </c>
      <c r="D26" s="29" t="n">
        <v>59.78</v>
      </c>
      <c r="E26" s="30" t="n">
        <v>12</v>
      </c>
      <c r="F26" s="30" t="n">
        <v>53</v>
      </c>
      <c r="G26" s="30" t="n">
        <v>12</v>
      </c>
      <c r="H26" s="30" t="n">
        <v>3</v>
      </c>
      <c r="I26" s="30" t="n">
        <v>14.5</v>
      </c>
      <c r="J26" s="30" t="n">
        <v>4.8</v>
      </c>
      <c r="K26" s="30" t="n">
        <v>3</v>
      </c>
      <c r="L26" s="30" t="n">
        <v>14.5</v>
      </c>
      <c r="M26" s="30" t="n">
        <v>4.42</v>
      </c>
      <c r="N26" s="30" t="n">
        <v>0</v>
      </c>
      <c r="O26" s="30" t="n">
        <v>9</v>
      </c>
      <c r="P26" s="30" t="n">
        <v>0</v>
      </c>
      <c r="Q26" s="30" t="n">
        <v>208</v>
      </c>
      <c r="R26" s="30" t="n">
        <v>103.5</v>
      </c>
      <c r="S26" s="30" t="n">
        <v>108</v>
      </c>
      <c r="T26" s="31" t="n">
        <v>48</v>
      </c>
      <c r="U26" s="15"/>
    </row>
    <row r="27" customFormat="false" ht="18" hidden="false" customHeight="false" outlineLevel="0" collapsed="false">
      <c r="A27" s="26" t="n">
        <v>13</v>
      </c>
      <c r="B27" s="27" t="s">
        <v>35</v>
      </c>
      <c r="C27" s="28" t="n">
        <v>0</v>
      </c>
      <c r="D27" s="29" t="n">
        <v>0</v>
      </c>
      <c r="E27" s="30" t="n">
        <v>11</v>
      </c>
      <c r="F27" s="30" t="n">
        <v>12</v>
      </c>
      <c r="G27" s="30" t="n">
        <v>0.25</v>
      </c>
      <c r="H27" s="30" t="n">
        <v>10</v>
      </c>
      <c r="I27" s="30" t="n">
        <v>14.42</v>
      </c>
      <c r="J27" s="30" t="n">
        <v>2.13</v>
      </c>
      <c r="K27" s="30" t="n">
        <v>9</v>
      </c>
      <c r="L27" s="30" t="n">
        <v>14.42</v>
      </c>
      <c r="M27" s="30" t="n">
        <v>2.11</v>
      </c>
      <c r="N27" s="30" t="n">
        <v>0</v>
      </c>
      <c r="O27" s="30" t="n">
        <v>1</v>
      </c>
      <c r="P27" s="30" t="n">
        <v>0</v>
      </c>
      <c r="Q27" s="30" t="n">
        <v>134</v>
      </c>
      <c r="R27" s="30" t="n">
        <v>72</v>
      </c>
      <c r="S27" s="30" t="n">
        <v>52</v>
      </c>
      <c r="T27" s="31" t="n">
        <v>28.5</v>
      </c>
      <c r="U27" s="15"/>
    </row>
    <row r="28" customFormat="false" ht="18" hidden="false" customHeight="false" outlineLevel="0" collapsed="false">
      <c r="A28" s="26" t="n">
        <v>14</v>
      </c>
      <c r="B28" s="27" t="s">
        <v>36</v>
      </c>
      <c r="C28" s="28" t="n">
        <v>56</v>
      </c>
      <c r="D28" s="29" t="n">
        <v>128.75</v>
      </c>
      <c r="E28" s="30" t="n">
        <v>68</v>
      </c>
      <c r="F28" s="30" t="n">
        <v>466</v>
      </c>
      <c r="G28" s="30" t="n">
        <v>69.82</v>
      </c>
      <c r="H28" s="30" t="n">
        <v>29</v>
      </c>
      <c r="I28" s="30" t="n">
        <v>216.93</v>
      </c>
      <c r="J28" s="30" t="n">
        <v>33.31</v>
      </c>
      <c r="K28" s="30" t="n">
        <v>25</v>
      </c>
      <c r="L28" s="30" t="n">
        <v>185.81</v>
      </c>
      <c r="M28" s="30" t="n">
        <v>31.91</v>
      </c>
      <c r="N28" s="30" t="n">
        <v>10</v>
      </c>
      <c r="O28" s="30" t="n">
        <v>28</v>
      </c>
      <c r="P28" s="30" t="n">
        <v>1</v>
      </c>
      <c r="Q28" s="30" t="n">
        <v>209</v>
      </c>
      <c r="R28" s="30" t="n">
        <v>494.53</v>
      </c>
      <c r="S28" s="30" t="n">
        <v>61</v>
      </c>
      <c r="T28" s="31" t="n">
        <v>63.48</v>
      </c>
      <c r="U28" s="15"/>
    </row>
    <row r="29" customFormat="false" ht="18" hidden="false" customHeight="false" outlineLevel="0" collapsed="false">
      <c r="A29" s="26" t="n">
        <v>15</v>
      </c>
      <c r="B29" s="27" t="s">
        <v>37</v>
      </c>
      <c r="C29" s="28" t="n">
        <v>0</v>
      </c>
      <c r="D29" s="29" t="n">
        <v>0</v>
      </c>
      <c r="E29" s="30" t="n">
        <v>9</v>
      </c>
      <c r="F29" s="30" t="n">
        <v>10</v>
      </c>
      <c r="G29" s="30" t="n">
        <v>2</v>
      </c>
      <c r="H29" s="30" t="n">
        <v>6</v>
      </c>
      <c r="I29" s="30" t="n">
        <v>8</v>
      </c>
      <c r="J29" s="30" t="n">
        <v>0.53</v>
      </c>
      <c r="K29" s="30" t="n">
        <v>5</v>
      </c>
      <c r="L29" s="30" t="n">
        <v>7</v>
      </c>
      <c r="M29" s="30" t="n">
        <v>0.45</v>
      </c>
      <c r="N29" s="30" t="n">
        <v>0</v>
      </c>
      <c r="O29" s="30" t="n">
        <v>2</v>
      </c>
      <c r="P29" s="30" t="n">
        <v>1</v>
      </c>
      <c r="Q29" s="30" t="n">
        <v>73</v>
      </c>
      <c r="R29" s="30" t="n">
        <v>58.2</v>
      </c>
      <c r="S29" s="30" t="n">
        <v>24</v>
      </c>
      <c r="T29" s="31" t="n">
        <v>9.11</v>
      </c>
      <c r="U29" s="15"/>
    </row>
    <row r="30" customFormat="false" ht="18" hidden="false" customHeight="false" outlineLevel="0" collapsed="false">
      <c r="A30" s="26" t="n">
        <v>16</v>
      </c>
      <c r="B30" s="27" t="s">
        <v>38</v>
      </c>
      <c r="C30" s="28" t="n">
        <v>74</v>
      </c>
      <c r="D30" s="29" t="n">
        <v>170.15</v>
      </c>
      <c r="E30" s="30" t="n">
        <v>26</v>
      </c>
      <c r="F30" s="30" t="n">
        <v>136</v>
      </c>
      <c r="G30" s="30" t="n">
        <v>29.26</v>
      </c>
      <c r="H30" s="30" t="n">
        <v>11</v>
      </c>
      <c r="I30" s="30" t="n">
        <v>68.3</v>
      </c>
      <c r="J30" s="30" t="n">
        <v>11.43</v>
      </c>
      <c r="K30" s="30" t="n">
        <v>11</v>
      </c>
      <c r="L30" s="30" t="n">
        <v>67.3</v>
      </c>
      <c r="M30" s="30" t="n">
        <v>11.37</v>
      </c>
      <c r="N30" s="30" t="n">
        <v>2</v>
      </c>
      <c r="O30" s="30" t="n">
        <v>7</v>
      </c>
      <c r="P30" s="30" t="n">
        <v>6</v>
      </c>
      <c r="Q30" s="30" t="n">
        <v>285</v>
      </c>
      <c r="R30" s="30" t="n">
        <v>675.89</v>
      </c>
      <c r="S30" s="30" t="n">
        <v>60</v>
      </c>
      <c r="T30" s="31" t="n">
        <v>76.41</v>
      </c>
      <c r="U30" s="15"/>
    </row>
    <row r="31" customFormat="false" ht="18" hidden="false" customHeight="false" outlineLevel="0" collapsed="false">
      <c r="A31" s="26" t="n">
        <v>17</v>
      </c>
      <c r="B31" s="27" t="s">
        <v>39</v>
      </c>
      <c r="C31" s="28" t="n">
        <v>76</v>
      </c>
      <c r="D31" s="29" t="n">
        <v>174.75</v>
      </c>
      <c r="E31" s="30" t="n">
        <v>42</v>
      </c>
      <c r="F31" s="30" t="n">
        <v>522</v>
      </c>
      <c r="G31" s="30" t="n">
        <v>80.3</v>
      </c>
      <c r="H31" s="30" t="n">
        <v>35</v>
      </c>
      <c r="I31" s="30" t="n">
        <v>505.95</v>
      </c>
      <c r="J31" s="30" t="n">
        <v>5.23</v>
      </c>
      <c r="K31" s="30" t="n">
        <v>32</v>
      </c>
      <c r="L31" s="30" t="n">
        <v>492.95</v>
      </c>
      <c r="M31" s="30" t="n">
        <v>4.75</v>
      </c>
      <c r="N31" s="30" t="n">
        <v>3</v>
      </c>
      <c r="O31" s="30" t="n">
        <v>3</v>
      </c>
      <c r="P31" s="30" t="n">
        <v>1</v>
      </c>
      <c r="Q31" s="30" t="n">
        <v>307</v>
      </c>
      <c r="R31" s="30" t="n">
        <v>456.87</v>
      </c>
      <c r="S31" s="30" t="n">
        <v>95</v>
      </c>
      <c r="T31" s="31" t="n">
        <v>73.11</v>
      </c>
      <c r="U31" s="15"/>
    </row>
    <row r="32" customFormat="false" ht="18" hidden="false" customHeight="false" outlineLevel="0" collapsed="false">
      <c r="A32" s="26" t="n">
        <v>18</v>
      </c>
      <c r="B32" s="27" t="s">
        <v>40</v>
      </c>
      <c r="C32" s="28" t="n">
        <v>74</v>
      </c>
      <c r="D32" s="29" t="n">
        <v>170.15</v>
      </c>
      <c r="E32" s="30" t="n">
        <v>76</v>
      </c>
      <c r="F32" s="30" t="n">
        <v>937</v>
      </c>
      <c r="G32" s="30" t="n">
        <v>29</v>
      </c>
      <c r="H32" s="30" t="n">
        <v>57</v>
      </c>
      <c r="I32" s="30" t="n">
        <v>850.8</v>
      </c>
      <c r="J32" s="30" t="n">
        <v>15.34</v>
      </c>
      <c r="K32" s="30" t="n">
        <v>52</v>
      </c>
      <c r="L32" s="30" t="n">
        <v>779.8</v>
      </c>
      <c r="M32" s="30" t="n">
        <v>0.44</v>
      </c>
      <c r="N32" s="30" t="n">
        <v>3</v>
      </c>
      <c r="O32" s="30" t="n">
        <v>8</v>
      </c>
      <c r="P32" s="30" t="n">
        <v>8</v>
      </c>
      <c r="Q32" s="30" t="n">
        <v>628</v>
      </c>
      <c r="R32" s="30" t="n">
        <v>589.28</v>
      </c>
      <c r="S32" s="30" t="n">
        <v>253</v>
      </c>
      <c r="T32" s="31" t="n">
        <v>102.02</v>
      </c>
      <c r="U32" s="15"/>
    </row>
    <row r="33" customFormat="false" ht="18" hidden="false" customHeight="false" outlineLevel="0" collapsed="false">
      <c r="A33" s="26" t="n">
        <v>19</v>
      </c>
      <c r="B33" s="27" t="s">
        <v>41</v>
      </c>
      <c r="C33" s="28" t="n">
        <v>60</v>
      </c>
      <c r="D33" s="29" t="n">
        <v>137.96</v>
      </c>
      <c r="E33" s="30" t="n">
        <v>85</v>
      </c>
      <c r="F33" s="30" t="n">
        <v>245</v>
      </c>
      <c r="G33" s="30" t="n">
        <v>43.03</v>
      </c>
      <c r="H33" s="30" t="n">
        <v>39</v>
      </c>
      <c r="I33" s="30" t="n">
        <v>137.81</v>
      </c>
      <c r="J33" s="30" t="n">
        <v>22.95</v>
      </c>
      <c r="K33" s="30" t="n">
        <v>33</v>
      </c>
      <c r="L33" s="30" t="n">
        <v>112.37</v>
      </c>
      <c r="M33" s="30" t="n">
        <v>14.93</v>
      </c>
      <c r="N33" s="30" t="n">
        <v>32</v>
      </c>
      <c r="O33" s="30" t="n">
        <v>12</v>
      </c>
      <c r="P33" s="30" t="n">
        <v>2</v>
      </c>
      <c r="Q33" s="30" t="n">
        <v>340</v>
      </c>
      <c r="R33" s="30" t="n">
        <v>897.52</v>
      </c>
      <c r="S33" s="30" t="n">
        <v>87</v>
      </c>
      <c r="T33" s="31" t="n">
        <v>76.92</v>
      </c>
      <c r="U33" s="15"/>
    </row>
    <row r="34" customFormat="false" ht="18" hidden="false" customHeight="false" outlineLevel="0" collapsed="false">
      <c r="A34" s="26" t="n">
        <v>20</v>
      </c>
      <c r="B34" s="27" t="s">
        <v>42</v>
      </c>
      <c r="C34" s="28" t="n">
        <v>0</v>
      </c>
      <c r="D34" s="29" t="n">
        <v>0</v>
      </c>
      <c r="E34" s="30" t="n">
        <v>22</v>
      </c>
      <c r="F34" s="30" t="n">
        <v>81</v>
      </c>
      <c r="G34" s="30" t="n">
        <v>16</v>
      </c>
      <c r="H34" s="30" t="n">
        <v>14</v>
      </c>
      <c r="I34" s="30" t="n">
        <v>73</v>
      </c>
      <c r="J34" s="30" t="n">
        <v>14.11</v>
      </c>
      <c r="K34" s="30" t="n">
        <v>9</v>
      </c>
      <c r="L34" s="30" t="n">
        <v>44</v>
      </c>
      <c r="M34" s="30" t="n">
        <v>8.09</v>
      </c>
      <c r="N34" s="30" t="n">
        <v>0</v>
      </c>
      <c r="O34" s="30" t="n">
        <v>3</v>
      </c>
      <c r="P34" s="30" t="n">
        <v>5</v>
      </c>
      <c r="Q34" s="30" t="n">
        <v>268</v>
      </c>
      <c r="R34" s="30" t="n">
        <v>140</v>
      </c>
      <c r="S34" s="30" t="n">
        <v>20</v>
      </c>
      <c r="T34" s="31" t="n">
        <v>9</v>
      </c>
      <c r="U34" s="15"/>
    </row>
    <row r="35" customFormat="false" ht="18" hidden="false" customHeight="false" outlineLevel="0" collapsed="false">
      <c r="A35" s="26" t="n">
        <v>21</v>
      </c>
      <c r="B35" s="27" t="s">
        <v>43</v>
      </c>
      <c r="C35" s="28" t="n">
        <v>74</v>
      </c>
      <c r="D35" s="29" t="n">
        <v>170.15</v>
      </c>
      <c r="E35" s="30" t="n">
        <v>92</v>
      </c>
      <c r="F35" s="30" t="n">
        <v>381</v>
      </c>
      <c r="G35" s="30" t="n">
        <v>51.23</v>
      </c>
      <c r="H35" s="30" t="n">
        <v>38</v>
      </c>
      <c r="I35" s="30" t="n">
        <v>210.84</v>
      </c>
      <c r="J35" s="30" t="n">
        <v>22.61</v>
      </c>
      <c r="K35" s="30" t="n">
        <v>32</v>
      </c>
      <c r="L35" s="30" t="n">
        <v>155.25</v>
      </c>
      <c r="M35" s="30" t="n">
        <v>10</v>
      </c>
      <c r="N35" s="30" t="n">
        <v>18</v>
      </c>
      <c r="O35" s="30" t="n">
        <v>18</v>
      </c>
      <c r="P35" s="30" t="n">
        <v>18</v>
      </c>
      <c r="Q35" s="30" t="n">
        <v>224</v>
      </c>
      <c r="R35" s="30" t="n">
        <v>629.14</v>
      </c>
      <c r="S35" s="30" t="n">
        <v>90</v>
      </c>
      <c r="T35" s="31" t="n">
        <v>87.93</v>
      </c>
      <c r="U35" s="32"/>
    </row>
    <row r="36" customFormat="false" ht="18" hidden="false" customHeight="false" outlineLevel="0" collapsed="false">
      <c r="A36" s="26" t="n">
        <v>22</v>
      </c>
      <c r="B36" s="27" t="s">
        <v>44</v>
      </c>
      <c r="C36" s="28" t="n">
        <v>0</v>
      </c>
      <c r="D36" s="29" t="n">
        <v>0</v>
      </c>
      <c r="E36" s="30" t="n">
        <v>4</v>
      </c>
      <c r="F36" s="30" t="n">
        <v>0</v>
      </c>
      <c r="G36" s="30" t="n">
        <v>0</v>
      </c>
      <c r="H36" s="30" t="n">
        <v>2</v>
      </c>
      <c r="I36" s="30" t="n">
        <v>6</v>
      </c>
      <c r="J36" s="30" t="n">
        <v>0.41</v>
      </c>
      <c r="K36" s="30" t="n">
        <v>2</v>
      </c>
      <c r="L36" s="30" t="n">
        <v>5</v>
      </c>
      <c r="M36" s="30" t="n">
        <v>0.4</v>
      </c>
      <c r="N36" s="30" t="n">
        <v>0</v>
      </c>
      <c r="O36" s="30" t="n">
        <v>2</v>
      </c>
      <c r="P36" s="30" t="n">
        <v>0</v>
      </c>
      <c r="Q36" s="30" t="n">
        <v>31</v>
      </c>
      <c r="R36" s="30" t="n">
        <v>20.83</v>
      </c>
      <c r="S36" s="30" t="n">
        <v>7</v>
      </c>
      <c r="T36" s="31" t="n">
        <v>4.63</v>
      </c>
      <c r="U36" s="15"/>
    </row>
    <row r="37" customFormat="false" ht="18" hidden="false" customHeight="false" outlineLevel="0" collapsed="false">
      <c r="A37" s="26" t="n">
        <v>23</v>
      </c>
      <c r="B37" s="27" t="s">
        <v>45</v>
      </c>
      <c r="C37" s="28" t="n">
        <v>36</v>
      </c>
      <c r="D37" s="29" t="n">
        <v>82.77</v>
      </c>
      <c r="E37" s="30" t="n">
        <v>19</v>
      </c>
      <c r="F37" s="30" t="n">
        <v>138</v>
      </c>
      <c r="G37" s="30" t="n">
        <v>29</v>
      </c>
      <c r="H37" s="30" t="n">
        <v>8</v>
      </c>
      <c r="I37" s="30" t="n">
        <v>75</v>
      </c>
      <c r="J37" s="30" t="n">
        <v>17.5</v>
      </c>
      <c r="K37" s="30" t="n">
        <v>6</v>
      </c>
      <c r="L37" s="30" t="n">
        <v>12</v>
      </c>
      <c r="M37" s="30" t="n">
        <v>1.19</v>
      </c>
      <c r="N37" s="30" t="n">
        <v>4</v>
      </c>
      <c r="O37" s="30" t="n">
        <v>5</v>
      </c>
      <c r="P37" s="30" t="n">
        <v>2</v>
      </c>
      <c r="Q37" s="30" t="n">
        <v>173</v>
      </c>
      <c r="R37" s="30" t="n">
        <v>120.87</v>
      </c>
      <c r="S37" s="30" t="n">
        <v>124</v>
      </c>
      <c r="T37" s="31" t="n">
        <v>129</v>
      </c>
      <c r="U37" s="15"/>
    </row>
    <row r="38" customFormat="false" ht="18" hidden="false" customHeight="false" outlineLevel="0" collapsed="false">
      <c r="A38" s="26" t="n">
        <v>24</v>
      </c>
      <c r="B38" s="27" t="s">
        <v>46</v>
      </c>
      <c r="C38" s="28" t="n">
        <v>50</v>
      </c>
      <c r="D38" s="29" t="n">
        <v>114.97</v>
      </c>
      <c r="E38" s="30" t="n">
        <v>58</v>
      </c>
      <c r="F38" s="30" t="n">
        <v>452</v>
      </c>
      <c r="G38" s="30" t="n">
        <v>138.64</v>
      </c>
      <c r="H38" s="30" t="n">
        <v>44</v>
      </c>
      <c r="I38" s="30" t="n">
        <v>285.89</v>
      </c>
      <c r="J38" s="30" t="n">
        <v>71.39</v>
      </c>
      <c r="K38" s="30" t="n">
        <v>38</v>
      </c>
      <c r="L38" s="30" t="n">
        <v>206.89</v>
      </c>
      <c r="M38" s="30" t="n">
        <v>53.37</v>
      </c>
      <c r="N38" s="30" t="n">
        <v>0</v>
      </c>
      <c r="O38" s="30" t="n">
        <v>11</v>
      </c>
      <c r="P38" s="30" t="n">
        <v>3</v>
      </c>
      <c r="Q38" s="30" t="n">
        <v>360</v>
      </c>
      <c r="R38" s="30" t="n">
        <v>452.14</v>
      </c>
      <c r="S38" s="30" t="n">
        <v>65</v>
      </c>
      <c r="T38" s="31" t="n">
        <v>52.02</v>
      </c>
      <c r="U38" s="15"/>
    </row>
    <row r="39" customFormat="false" ht="18" hidden="false" customHeight="false" outlineLevel="0" collapsed="false">
      <c r="A39" s="26" t="n">
        <v>25</v>
      </c>
      <c r="B39" s="27" t="s">
        <v>47</v>
      </c>
      <c r="C39" s="28" t="n">
        <v>70</v>
      </c>
      <c r="D39" s="29" t="n">
        <v>160.96</v>
      </c>
      <c r="E39" s="30" t="n">
        <v>35</v>
      </c>
      <c r="F39" s="30" t="n">
        <v>162</v>
      </c>
      <c r="G39" s="30" t="n">
        <v>33</v>
      </c>
      <c r="H39" s="30" t="n">
        <v>25</v>
      </c>
      <c r="I39" s="30" t="n">
        <v>130</v>
      </c>
      <c r="J39" s="30" t="n">
        <v>26.06</v>
      </c>
      <c r="K39" s="30" t="n">
        <v>18</v>
      </c>
      <c r="L39" s="30" t="n">
        <v>104</v>
      </c>
      <c r="M39" s="30" t="n">
        <v>19.06</v>
      </c>
      <c r="N39" s="30" t="n">
        <v>0</v>
      </c>
      <c r="O39" s="30" t="n">
        <v>4</v>
      </c>
      <c r="P39" s="30" t="n">
        <v>6</v>
      </c>
      <c r="Q39" s="30" t="n">
        <v>459</v>
      </c>
      <c r="R39" s="30" t="n">
        <v>316.31</v>
      </c>
      <c r="S39" s="30" t="n">
        <v>29</v>
      </c>
      <c r="T39" s="31" t="n">
        <v>7</v>
      </c>
      <c r="U39" s="15"/>
    </row>
    <row r="40" customFormat="false" ht="18" hidden="false" customHeight="false" outlineLevel="0" collapsed="false">
      <c r="A40" s="26" t="n">
        <v>26</v>
      </c>
      <c r="B40" s="27" t="s">
        <v>48</v>
      </c>
      <c r="C40" s="28" t="n">
        <v>50</v>
      </c>
      <c r="D40" s="29" t="n">
        <v>114.96</v>
      </c>
      <c r="E40" s="30" t="n">
        <v>56</v>
      </c>
      <c r="F40" s="30" t="n">
        <v>373</v>
      </c>
      <c r="G40" s="30" t="n">
        <v>23.35</v>
      </c>
      <c r="H40" s="30" t="n">
        <v>27</v>
      </c>
      <c r="I40" s="30" t="n">
        <v>324</v>
      </c>
      <c r="J40" s="30" t="n">
        <v>10.3</v>
      </c>
      <c r="K40" s="30" t="n">
        <v>23</v>
      </c>
      <c r="L40" s="30" t="n">
        <v>312</v>
      </c>
      <c r="M40" s="30" t="n">
        <v>6.3</v>
      </c>
      <c r="N40" s="30" t="n">
        <v>10</v>
      </c>
      <c r="O40" s="30" t="n">
        <v>11</v>
      </c>
      <c r="P40" s="30" t="n">
        <v>8</v>
      </c>
      <c r="Q40" s="30" t="n">
        <v>192</v>
      </c>
      <c r="R40" s="30" t="n">
        <v>263.01</v>
      </c>
      <c r="S40" s="30" t="n">
        <v>82</v>
      </c>
      <c r="T40" s="31" t="n">
        <v>85.84</v>
      </c>
      <c r="U40" s="15"/>
    </row>
    <row r="41" customFormat="false" ht="18" hidden="false" customHeight="false" outlineLevel="0" collapsed="false">
      <c r="A41" s="26" t="n">
        <v>27</v>
      </c>
      <c r="B41" s="27" t="s">
        <v>49</v>
      </c>
      <c r="C41" s="28" t="n">
        <v>42</v>
      </c>
      <c r="D41" s="29" t="n">
        <v>96.57</v>
      </c>
      <c r="E41" s="30" t="n">
        <v>42</v>
      </c>
      <c r="F41" s="30" t="n">
        <v>169</v>
      </c>
      <c r="G41" s="30" t="n">
        <v>32.5</v>
      </c>
      <c r="H41" s="30" t="n">
        <v>18</v>
      </c>
      <c r="I41" s="30" t="n">
        <v>110</v>
      </c>
      <c r="J41" s="30" t="n">
        <v>20.63</v>
      </c>
      <c r="K41" s="30" t="n">
        <v>15</v>
      </c>
      <c r="L41" s="30" t="n">
        <v>73</v>
      </c>
      <c r="M41" s="30" t="n">
        <v>13.55</v>
      </c>
      <c r="N41" s="30" t="n">
        <v>2</v>
      </c>
      <c r="O41" s="30" t="n">
        <v>18</v>
      </c>
      <c r="P41" s="30" t="n">
        <v>4</v>
      </c>
      <c r="Q41" s="30" t="n">
        <v>156</v>
      </c>
      <c r="R41" s="30" t="n">
        <v>182.12</v>
      </c>
      <c r="S41" s="30" t="n">
        <v>39</v>
      </c>
      <c r="T41" s="31" t="n">
        <v>25.53</v>
      </c>
      <c r="U41" s="15"/>
    </row>
    <row r="42" customFormat="false" ht="18" hidden="false" customHeight="false" outlineLevel="0" collapsed="false">
      <c r="A42" s="33" t="n">
        <v>28</v>
      </c>
      <c r="B42" s="27" t="s">
        <v>50</v>
      </c>
      <c r="C42" s="28" t="n">
        <v>119</v>
      </c>
      <c r="D42" s="29" t="n">
        <v>273.62</v>
      </c>
      <c r="E42" s="31" t="n">
        <v>53</v>
      </c>
      <c r="F42" s="31" t="n">
        <v>655</v>
      </c>
      <c r="G42" s="31" t="n">
        <v>41.75</v>
      </c>
      <c r="H42" s="31" t="n">
        <v>39</v>
      </c>
      <c r="I42" s="31" t="n">
        <v>564.58</v>
      </c>
      <c r="J42" s="31" t="n">
        <v>0.93</v>
      </c>
      <c r="K42" s="31" t="n">
        <v>38</v>
      </c>
      <c r="L42" s="31" t="n">
        <v>560.58</v>
      </c>
      <c r="M42" s="31" t="n">
        <v>0.77</v>
      </c>
      <c r="N42" s="31" t="n">
        <v>0</v>
      </c>
      <c r="O42" s="31" t="n">
        <v>12</v>
      </c>
      <c r="P42" s="31" t="n">
        <v>2</v>
      </c>
      <c r="Q42" s="31" t="n">
        <v>302</v>
      </c>
      <c r="R42" s="31" t="n">
        <v>184.48</v>
      </c>
      <c r="S42" s="34" t="n">
        <v>65</v>
      </c>
      <c r="T42" s="31" t="n">
        <v>21.78</v>
      </c>
      <c r="U42" s="15"/>
    </row>
    <row r="43" customFormat="false" ht="18" hidden="false" customHeight="false" outlineLevel="0" collapsed="false">
      <c r="A43" s="33" t="n">
        <v>29</v>
      </c>
      <c r="B43" s="27" t="s">
        <v>51</v>
      </c>
      <c r="C43" s="28" t="n">
        <v>86</v>
      </c>
      <c r="D43" s="29" t="n">
        <v>197.74</v>
      </c>
      <c r="E43" s="31" t="n">
        <v>89</v>
      </c>
      <c r="F43" s="31" t="n">
        <v>599</v>
      </c>
      <c r="G43" s="31" t="n">
        <v>117.9</v>
      </c>
      <c r="H43" s="31" t="n">
        <v>24</v>
      </c>
      <c r="I43" s="31" t="n">
        <v>126.83</v>
      </c>
      <c r="J43" s="31" t="n">
        <v>29.04</v>
      </c>
      <c r="K43" s="31" t="n">
        <v>22</v>
      </c>
      <c r="L43" s="31" t="n">
        <v>115.98</v>
      </c>
      <c r="M43" s="31" t="n">
        <v>31.87</v>
      </c>
      <c r="N43" s="31" t="n">
        <v>5</v>
      </c>
      <c r="O43" s="31" t="n">
        <v>51</v>
      </c>
      <c r="P43" s="31" t="n">
        <v>9</v>
      </c>
      <c r="Q43" s="31" t="n">
        <v>154</v>
      </c>
      <c r="R43" s="31" t="n">
        <v>159.08</v>
      </c>
      <c r="S43" s="34" t="n">
        <v>74</v>
      </c>
      <c r="T43" s="31" t="n">
        <v>41.83</v>
      </c>
    </row>
    <row r="44" customFormat="false" ht="18" hidden="false" customHeight="false" outlineLevel="0" collapsed="false">
      <c r="A44" s="33" t="n">
        <v>30</v>
      </c>
      <c r="B44" s="27" t="s">
        <v>52</v>
      </c>
      <c r="C44" s="28" t="n">
        <v>184</v>
      </c>
      <c r="D44" s="29" t="n">
        <v>423.11</v>
      </c>
      <c r="E44" s="31" t="n">
        <v>437</v>
      </c>
      <c r="F44" s="31" t="n">
        <v>8497</v>
      </c>
      <c r="G44" s="31" t="n">
        <v>1927.81</v>
      </c>
      <c r="H44" s="31" t="n">
        <v>291</v>
      </c>
      <c r="I44" s="31" t="n">
        <v>5634.62</v>
      </c>
      <c r="J44" s="31" t="n">
        <v>1021.66</v>
      </c>
      <c r="K44" s="31" t="n">
        <v>289</v>
      </c>
      <c r="L44" s="31" t="n">
        <v>4547.06</v>
      </c>
      <c r="M44" s="31" t="n">
        <v>558.12</v>
      </c>
      <c r="N44" s="31" t="n">
        <v>35</v>
      </c>
      <c r="O44" s="31" t="n">
        <v>59</v>
      </c>
      <c r="P44" s="31" t="n">
        <v>52</v>
      </c>
      <c r="Q44" s="31" t="n">
        <v>1253</v>
      </c>
      <c r="R44" s="31" t="n">
        <v>5691.35</v>
      </c>
      <c r="S44" s="34" t="n">
        <v>220</v>
      </c>
      <c r="T44" s="31" t="n">
        <v>165.25</v>
      </c>
    </row>
    <row r="45" customFormat="false" ht="18" hidden="false" customHeight="false" outlineLevel="0" collapsed="false">
      <c r="A45" s="33" t="n">
        <v>31</v>
      </c>
      <c r="B45" s="27" t="s">
        <v>53</v>
      </c>
      <c r="C45" s="28" t="n">
        <v>60</v>
      </c>
      <c r="D45" s="29" t="n">
        <v>137.96</v>
      </c>
      <c r="E45" s="31" t="n">
        <v>17</v>
      </c>
      <c r="F45" s="31" t="n">
        <v>30</v>
      </c>
      <c r="G45" s="31" t="n">
        <v>3</v>
      </c>
      <c r="H45" s="31" t="n">
        <v>7</v>
      </c>
      <c r="I45" s="31" t="n">
        <v>40.35</v>
      </c>
      <c r="J45" s="31" t="n">
        <v>0.45</v>
      </c>
      <c r="K45" s="31" t="n">
        <v>5</v>
      </c>
      <c r="L45" s="31" t="n">
        <v>38.9</v>
      </c>
      <c r="M45" s="31" t="n">
        <v>0.41</v>
      </c>
      <c r="N45" s="31" t="n">
        <v>3</v>
      </c>
      <c r="O45" s="31" t="n">
        <v>6</v>
      </c>
      <c r="P45" s="31" t="n">
        <v>1</v>
      </c>
      <c r="Q45" s="31" t="n">
        <v>224</v>
      </c>
      <c r="R45" s="31" t="n">
        <v>292.73</v>
      </c>
      <c r="S45" s="34" t="n">
        <v>125</v>
      </c>
      <c r="T45" s="31" t="n">
        <v>43.8</v>
      </c>
    </row>
    <row r="46" customFormat="false" ht="18" hidden="false" customHeight="false" outlineLevel="0" collapsed="false">
      <c r="A46" s="33" t="n">
        <v>32</v>
      </c>
      <c r="B46" s="27" t="s">
        <v>54</v>
      </c>
      <c r="C46" s="28" t="n">
        <v>34</v>
      </c>
      <c r="D46" s="29" t="n">
        <v>78.18</v>
      </c>
      <c r="E46" s="31" t="n">
        <v>39</v>
      </c>
      <c r="F46" s="31" t="n">
        <v>445</v>
      </c>
      <c r="G46" s="31" t="n">
        <v>127.22</v>
      </c>
      <c r="H46" s="31" t="n">
        <v>13</v>
      </c>
      <c r="I46" s="31" t="n">
        <v>47.23</v>
      </c>
      <c r="J46" s="31" t="n">
        <v>7.72</v>
      </c>
      <c r="K46" s="31" t="n">
        <v>12</v>
      </c>
      <c r="L46" s="31" t="n">
        <v>46.23</v>
      </c>
      <c r="M46" s="31" t="n">
        <v>7.67</v>
      </c>
      <c r="N46" s="31" t="n">
        <v>11</v>
      </c>
      <c r="O46" s="31" t="n">
        <v>15</v>
      </c>
      <c r="P46" s="31" t="n">
        <v>0</v>
      </c>
      <c r="Q46" s="31" t="n">
        <v>152</v>
      </c>
      <c r="R46" s="31" t="n">
        <v>422.33</v>
      </c>
      <c r="S46" s="34" t="n">
        <v>50</v>
      </c>
      <c r="T46" s="31" t="n">
        <v>16</v>
      </c>
    </row>
    <row r="47" customFormat="false" ht="18" hidden="false" customHeight="false" outlineLevel="0" collapsed="false">
      <c r="A47" s="33" t="n">
        <v>33</v>
      </c>
      <c r="B47" s="27" t="s">
        <v>55</v>
      </c>
      <c r="C47" s="28" t="n">
        <v>56</v>
      </c>
      <c r="D47" s="29" t="n">
        <v>128.76</v>
      </c>
      <c r="E47" s="31" t="n">
        <v>36</v>
      </c>
      <c r="F47" s="31" t="n">
        <v>248</v>
      </c>
      <c r="G47" s="31" t="n">
        <v>72.84</v>
      </c>
      <c r="H47" s="31" t="n">
        <v>21</v>
      </c>
      <c r="I47" s="31" t="n">
        <v>157.96</v>
      </c>
      <c r="J47" s="31" t="n">
        <v>34.88</v>
      </c>
      <c r="K47" s="31" t="n">
        <v>20</v>
      </c>
      <c r="L47" s="31" t="n">
        <v>137.96</v>
      </c>
      <c r="M47" s="31" t="n">
        <v>33</v>
      </c>
      <c r="N47" s="31" t="n">
        <v>1</v>
      </c>
      <c r="O47" s="31" t="n">
        <v>9</v>
      </c>
      <c r="P47" s="31" t="n">
        <v>5</v>
      </c>
      <c r="Q47" s="31" t="n">
        <v>348</v>
      </c>
      <c r="R47" s="31" t="n">
        <v>409.61</v>
      </c>
      <c r="S47" s="34" t="n">
        <v>80</v>
      </c>
      <c r="T47" s="31" t="n">
        <v>50.95</v>
      </c>
    </row>
    <row r="48" customFormat="false" ht="15.75" hidden="false" customHeight="false" outlineLevel="0" collapsed="false">
      <c r="A48" s="2"/>
      <c r="B48" s="35" t="s">
        <v>56</v>
      </c>
      <c r="C48" s="31" t="n">
        <f aca="false">SUM(C15:C47)</f>
        <v>1986</v>
      </c>
      <c r="D48" s="36" t="n">
        <f aca="false">SUM(D15:D47)</f>
        <v>4566.5</v>
      </c>
      <c r="E48" s="31" t="n">
        <f aca="false">SUM(E15:E47)</f>
        <v>2271</v>
      </c>
      <c r="F48" s="31" t="n">
        <f aca="false">SUM(F15:F47)</f>
        <v>22595</v>
      </c>
      <c r="G48" s="31" t="n">
        <f aca="false">SUM(G15:G47)</f>
        <v>3835.33</v>
      </c>
      <c r="H48" s="31" t="n">
        <f aca="false">SUM(H15:H47)</f>
        <v>1263</v>
      </c>
      <c r="I48" s="31" t="n">
        <f aca="false">SUM(I15:I47)</f>
        <v>14944.58</v>
      </c>
      <c r="J48" s="31" t="n">
        <f aca="false">SUM(J15:J47)</f>
        <v>1677.48</v>
      </c>
      <c r="K48" s="31" t="n">
        <f aca="false">SUM(K15:K47)</f>
        <v>1137</v>
      </c>
      <c r="L48" s="31" t="n">
        <f aca="false">SUM(L15:L47)</f>
        <v>12528.3</v>
      </c>
      <c r="M48" s="31" t="n">
        <f aca="false">SUM(M15:M47)</f>
        <v>1018.57</v>
      </c>
      <c r="N48" s="31" t="n">
        <f aca="false">SUM(N15:N47)</f>
        <v>273</v>
      </c>
      <c r="O48" s="31" t="n">
        <f aca="false">SUM(O15:O47)</f>
        <v>482</v>
      </c>
      <c r="P48" s="31" t="n">
        <f aca="false">SUM(P15:P47)</f>
        <v>253</v>
      </c>
      <c r="Q48" s="31" t="n">
        <f aca="false">SUM(Q15:Q47)</f>
        <v>9961</v>
      </c>
      <c r="R48" s="31" t="n">
        <f aca="false">SUM(R15:R47)</f>
        <v>17893.83</v>
      </c>
      <c r="S48" s="34" t="n">
        <f aca="false">SUM(S15:S47)</f>
        <v>3027</v>
      </c>
      <c r="T48" s="31" t="n">
        <f aca="false">SUM(T15:T47)</f>
        <v>2056.95</v>
      </c>
    </row>
    <row r="49" customFormat="false" ht="15" hidden="false" customHeight="false" outlineLevel="0" collapsed="false">
      <c r="T49" s="3"/>
    </row>
    <row r="50" customFormat="false" ht="15" hidden="false" customHeight="false" outlineLevel="0" collapsed="false">
      <c r="T50" s="3"/>
    </row>
    <row r="51" customFormat="false" ht="15" hidden="false" customHeight="false" outlineLevel="0" collapsed="false">
      <c r="B51" s="1" t="s">
        <v>57</v>
      </c>
      <c r="T51" s="3"/>
    </row>
    <row r="52" customFormat="false" ht="15" hidden="false" customHeight="false" outlineLevel="0" collapsed="false">
      <c r="T52" s="3"/>
    </row>
  </sheetData>
  <mergeCells count="7">
    <mergeCell ref="C12:D12"/>
    <mergeCell ref="E12:G12"/>
    <mergeCell ref="H12:J12"/>
    <mergeCell ref="K12:M12"/>
    <mergeCell ref="N12:P12"/>
    <mergeCell ref="Q12:R12"/>
    <mergeCell ref="S12:T12"/>
  </mergeCells>
  <printOptions headings="false" gridLines="false" gridLinesSet="true" horizontalCentered="true" verticalCentered="true"/>
  <pageMargins left="0.536111111111111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04:39Z</dcterms:created>
  <dc:creator>dena</dc:creator>
  <dc:description/>
  <dc:language>en-US</dc:language>
  <cp:lastModifiedBy>dena</cp:lastModifiedBy>
  <cp:lastPrinted>2014-06-10T07:34:28Z</cp:lastPrinted>
  <dcterms:modified xsi:type="dcterms:W3CDTF">2014-06-10T07:34:37Z</dcterms:modified>
  <cp:revision>0</cp:revision>
  <dc:subject/>
  <dc:title/>
</cp:coreProperties>
</file>